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47">
  <si>
    <t xml:space="preserve">Joueur 1:</t>
  </si>
  <si>
    <t xml:space="preserve">Dégats:</t>
  </si>
  <si>
    <t xml:space="preserve">Ennemie 1:</t>
  </si>
  <si>
    <t xml:space="preserve">Armure:</t>
  </si>
  <si>
    <t xml:space="preserve">Superarmure MK-AII</t>
  </si>
  <si>
    <t xml:space="preserve">Veste en cuir</t>
  </si>
  <si>
    <t xml:space="preserve">Seuil:</t>
  </si>
  <si>
    <t xml:space="preserve">Normal:</t>
  </si>
  <si>
    <t xml:space="preserve">Laser:</t>
  </si>
  <si>
    <t xml:space="preserve">Feu:</t>
  </si>
  <si>
    <t xml:space="preserve">Plasma:</t>
  </si>
  <si>
    <t xml:space="preserve">Explo:</t>
  </si>
  <si>
    <t xml:space="preserve">Nbre:</t>
  </si>
  <si>
    <t xml:space="preserve">Joueur 2:</t>
  </si>
  <si>
    <t xml:space="preserve">D:</t>
  </si>
  <si>
    <t xml:space="preserve">Ennemie 2:</t>
  </si>
  <si>
    <t xml:space="preserve">Superarmure MK-II</t>
  </si>
  <si>
    <t xml:space="preserve">Armure de cuir</t>
  </si>
  <si>
    <t xml:space="preserve">Bonus:</t>
  </si>
  <si>
    <t xml:space="preserve">Joueur 3:</t>
  </si>
  <si>
    <t xml:space="preserve">Ennemie 3:</t>
  </si>
  <si>
    <t xml:space="preserve">Armure de Tesla</t>
  </si>
  <si>
    <t xml:space="preserve">Armure de cuir II</t>
  </si>
  <si>
    <t xml:space="preserve">Joueur 4:</t>
  </si>
  <si>
    <t xml:space="preserve">Ennemie 4:</t>
  </si>
  <si>
    <t xml:space="preserve">Armure de métal II</t>
  </si>
  <si>
    <t xml:space="preserve">Joueur 5:</t>
  </si>
  <si>
    <t xml:space="preserve">Ennemie 5:</t>
  </si>
  <si>
    <t xml:space="preserve">Armure légére:</t>
  </si>
  <si>
    <t xml:space="preserve">Armure moyenne:</t>
  </si>
  <si>
    <t xml:space="preserve">Armure lourde:</t>
  </si>
  <si>
    <t xml:space="preserve">Armure de métal</t>
  </si>
  <si>
    <t xml:space="preserve">Veste de combat</t>
  </si>
  <si>
    <t xml:space="preserve">Superarmure MK-IIB</t>
  </si>
  <si>
    <t xml:space="preserve">Armure de combat</t>
  </si>
  <si>
    <t xml:space="preserve">Superarmure MK-CI</t>
  </si>
  <si>
    <t xml:space="preserve">Armure de combat II</t>
  </si>
  <si>
    <t xml:space="preserve">Superarmure MK-CII</t>
  </si>
  <si>
    <t xml:space="preserve">Armure Biologique</t>
  </si>
  <si>
    <t xml:space="preserve">Superarmure MK-AI</t>
  </si>
  <si>
    <t xml:space="preserve">Armure de Goule</t>
  </si>
  <si>
    <t xml:space="preserve">Armure de Goule II</t>
  </si>
  <si>
    <t xml:space="preserve">Armure de Mutan</t>
  </si>
  <si>
    <t xml:space="preserve">Armure de Mutant II</t>
  </si>
  <si>
    <t xml:space="preserve">Casque</t>
  </si>
  <si>
    <t xml:space="preserve">Jambières</t>
  </si>
  <si>
    <t xml:space="preserve">Vambra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  <c r="J1" s="1" t="s">
        <v>2</v>
      </c>
      <c r="K1" s="1"/>
      <c r="L1" s="1"/>
      <c r="M1" s="1"/>
      <c r="N1" s="1"/>
      <c r="O1" s="1"/>
      <c r="Q1" s="3" t="n">
        <v>1</v>
      </c>
      <c r="R1" s="4" t="n">
        <f aca="false">RANDBETWEEN(1,H9)</f>
        <v>2</v>
      </c>
      <c r="S1" s="4" t="n">
        <f aca="false">SUM(R1)+H11</f>
        <v>22</v>
      </c>
    </row>
    <row r="2" customFormat="false" ht="12.85" hidden="false" customHeight="false" outlineLevel="0" collapsed="false">
      <c r="A2" s="5" t="s">
        <v>3</v>
      </c>
      <c r="B2" s="6"/>
      <c r="C2" s="6"/>
      <c r="D2" s="7" t="s">
        <v>4</v>
      </c>
      <c r="E2" s="6"/>
      <c r="F2" s="8"/>
      <c r="H2" s="9" t="n">
        <f aca="false">IF(H7=1,S1,IF(H7=2,S2,IF(H7=3,S3,IF(H7=4,S4,IF(H7=5,S5,IF(H7=6,S6,IF(H7=7,S7,IF(H7=8,S8,IF(H7=9,S9,IF(H7=10,S10,IF(H7=11,S11,IF(H7=12,S12,0))))))))))))</f>
        <v>70</v>
      </c>
      <c r="J2" s="10" t="s">
        <v>3</v>
      </c>
      <c r="K2" s="11"/>
      <c r="L2" s="11"/>
      <c r="M2" s="12" t="s">
        <v>5</v>
      </c>
      <c r="N2" s="11"/>
      <c r="O2" s="13"/>
      <c r="P2" s="14"/>
      <c r="Q2" s="3" t="n">
        <v>2</v>
      </c>
      <c r="R2" s="4" t="n">
        <f aca="false">RANDBETWEEN(1,H9)</f>
        <v>3</v>
      </c>
      <c r="S2" s="15" t="n">
        <f aca="false">SUM(R1:R2)+H11</f>
        <v>25</v>
      </c>
    </row>
    <row r="3" customFormat="false" ht="12.85" hidden="false" customHeight="false" outlineLevel="0" collapsed="false">
      <c r="A3" s="16" t="s">
        <v>6</v>
      </c>
      <c r="B3" s="16" t="s">
        <v>7</v>
      </c>
      <c r="C3" s="16" t="s">
        <v>8</v>
      </c>
      <c r="D3" s="16" t="s">
        <v>9</v>
      </c>
      <c r="E3" s="16" t="s">
        <v>10</v>
      </c>
      <c r="F3" s="16" t="s">
        <v>11</v>
      </c>
      <c r="H3" s="17" t="n">
        <f aca="false">IF(H8=1,S2,IF(H8=2,S3,IF(H8=3,S4,IF(H8=4,S5,IF(H8=5,S6,IF(H8=6,S7,IF(H8=7,S8,IF(H8=8,S9,IF(H8=9,S10,IF(H8=10,S11,IF(H8=11,S12,IF(H8=12,S13,0))))))))))))</f>
        <v>0</v>
      </c>
      <c r="J3" s="18" t="s">
        <v>6</v>
      </c>
      <c r="K3" s="18" t="s">
        <v>7</v>
      </c>
      <c r="L3" s="18" t="s">
        <v>8</v>
      </c>
      <c r="M3" s="18" t="s">
        <v>9</v>
      </c>
      <c r="N3" s="18" t="s">
        <v>10</v>
      </c>
      <c r="O3" s="18" t="s">
        <v>11</v>
      </c>
      <c r="P3" s="14"/>
      <c r="Q3" s="3" t="n">
        <v>3</v>
      </c>
      <c r="R3" s="4" t="n">
        <f aca="false">RANDBETWEEN(1,H9)</f>
        <v>6</v>
      </c>
      <c r="S3" s="15" t="n">
        <f aca="false">SUM(R1:R3)+H11</f>
        <v>31</v>
      </c>
    </row>
    <row r="4" customFormat="false" ht="12.85" hidden="false" customHeight="false" outlineLevel="0" collapsed="false">
      <c r="A4" s="19" t="n">
        <v>26</v>
      </c>
      <c r="B4" s="19" t="n">
        <v>60</v>
      </c>
      <c r="C4" s="19" t="n">
        <v>60</v>
      </c>
      <c r="D4" s="19" t="n">
        <v>60</v>
      </c>
      <c r="E4" s="19" t="n">
        <v>60</v>
      </c>
      <c r="F4" s="19" t="n">
        <v>60</v>
      </c>
      <c r="J4" s="20" t="n">
        <v>1</v>
      </c>
      <c r="K4" s="20" t="n">
        <v>5</v>
      </c>
      <c r="L4" s="20" t="n">
        <v>5</v>
      </c>
      <c r="M4" s="20" t="n">
        <v>5</v>
      </c>
      <c r="N4" s="20" t="n">
        <v>5</v>
      </c>
      <c r="O4" s="20" t="n">
        <v>0</v>
      </c>
      <c r="P4" s="14"/>
      <c r="Q4" s="3" t="n">
        <v>4</v>
      </c>
      <c r="R4" s="4" t="n">
        <f aca="false">RANDBETWEEN(1,H9)</f>
        <v>1</v>
      </c>
      <c r="S4" s="15" t="n">
        <f aca="false">SUM(R1:R4)+H11</f>
        <v>32</v>
      </c>
    </row>
    <row r="5" customFormat="false" ht="12.85" hidden="false" customHeight="false" outlineLevel="0" collapsed="false">
      <c r="A5" s="21" t="s">
        <v>1</v>
      </c>
      <c r="B5" s="22" t="n">
        <f aca="false">ROUND(IF(H2*(1-B4/100)&gt;A4,H2*(1-B4/100),0),0)</f>
        <v>28</v>
      </c>
      <c r="C5" s="22" t="n">
        <f aca="false">ROUND(IF(H2*(1-C4/100)&gt;A4,H2*(1-C4/100),0),0)</f>
        <v>28</v>
      </c>
      <c r="D5" s="22" t="n">
        <f aca="false">ROUND(IF(H2*(1-D4/100)&gt;A4,H2*(1-D4/100),0),0)</f>
        <v>28</v>
      </c>
      <c r="E5" s="22" t="n">
        <f aca="false">ROUND(IF(H2*(1-E4/100)&gt;A4,H2*(1-E4/100),0),0)</f>
        <v>28</v>
      </c>
      <c r="F5" s="22" t="n">
        <f aca="false">ROUND(IF(H2*(1-F4/100)&gt;A4,H2*(1-F4/100),0),0)</f>
        <v>28</v>
      </c>
      <c r="J5" s="21" t="s">
        <v>1</v>
      </c>
      <c r="K5" s="22" t="n">
        <f aca="false">ROUND(IF(H2*(1-K4/100)&gt;J4,H2*(1-K4/100),0),0)</f>
        <v>67</v>
      </c>
      <c r="L5" s="22" t="n">
        <f aca="false">ROUND(IF(H2*(1-L4/100)&gt;J4,H2*(1-L4/100),0),0)</f>
        <v>67</v>
      </c>
      <c r="M5" s="22" t="n">
        <f aca="false">ROUND(IF(H2*(1-M4/100)&gt;J4,H2*(1-M4/100),0),0)</f>
        <v>67</v>
      </c>
      <c r="N5" s="22" t="n">
        <f aca="false">ROUND(IF(H2*(1-N4/100)&gt;J4,H2*(1-N4/100),0),0)</f>
        <v>67</v>
      </c>
      <c r="O5" s="22" t="n">
        <f aca="false">ROUND(IF(H2*(1-O4/100)&gt;J4,H2*(1-O4/100),0),0)</f>
        <v>70</v>
      </c>
      <c r="P5" s="14"/>
      <c r="Q5" s="3" t="n">
        <v>5</v>
      </c>
      <c r="R5" s="4" t="n">
        <f aca="false">RANDBETWEEN(1,H9)</f>
        <v>6</v>
      </c>
      <c r="S5" s="15" t="n">
        <f aca="false">SUM(R1:R5)+H11</f>
        <v>38</v>
      </c>
    </row>
    <row r="6" customFormat="false" ht="12.85" hidden="false" customHeight="false" outlineLevel="0" collapsed="false">
      <c r="H6" s="23" t="s">
        <v>12</v>
      </c>
      <c r="P6" s="14"/>
      <c r="Q6" s="3" t="n">
        <v>6</v>
      </c>
      <c r="R6" s="4" t="n">
        <f aca="false">RANDBETWEEN(1,H9)</f>
        <v>6</v>
      </c>
      <c r="S6" s="15" t="n">
        <f aca="false">SUM(R1:R6)+H11</f>
        <v>44</v>
      </c>
    </row>
    <row r="7" customFormat="false" ht="12.85" hidden="false" customHeight="false" outlineLevel="0" collapsed="false">
      <c r="H7" s="9" t="n">
        <v>12</v>
      </c>
      <c r="P7" s="14"/>
      <c r="Q7" s="3" t="n">
        <v>7</v>
      </c>
      <c r="R7" s="4" t="n">
        <f aca="false">RANDBETWEEN(1,H9)</f>
        <v>5</v>
      </c>
      <c r="S7" s="15" t="n">
        <f aca="false">SUM(R1:R7)+H11</f>
        <v>49</v>
      </c>
    </row>
    <row r="8" customFormat="false" ht="12.85" hidden="false" customHeight="false" outlineLevel="0" collapsed="false">
      <c r="A8" s="1" t="s">
        <v>13</v>
      </c>
      <c r="B8" s="1"/>
      <c r="C8" s="1"/>
      <c r="D8" s="1"/>
      <c r="E8" s="1"/>
      <c r="F8" s="1"/>
      <c r="H8" s="23" t="s">
        <v>14</v>
      </c>
      <c r="J8" s="1" t="s">
        <v>15</v>
      </c>
      <c r="K8" s="1"/>
      <c r="L8" s="1"/>
      <c r="M8" s="1"/>
      <c r="N8" s="1"/>
      <c r="O8" s="1"/>
      <c r="P8" s="14"/>
      <c r="Q8" s="3" t="n">
        <v>8</v>
      </c>
      <c r="R8" s="4" t="n">
        <f aca="false">RANDBETWEEN(1,H9)</f>
        <v>5</v>
      </c>
      <c r="S8" s="15" t="n">
        <f aca="false">SUM(R1:R8)+H11</f>
        <v>54</v>
      </c>
    </row>
    <row r="9" customFormat="false" ht="12.85" hidden="false" customHeight="false" outlineLevel="0" collapsed="false">
      <c r="A9" s="10" t="s">
        <v>3</v>
      </c>
      <c r="B9" s="11"/>
      <c r="C9" s="11"/>
      <c r="D9" s="12" t="s">
        <v>16</v>
      </c>
      <c r="E9" s="11"/>
      <c r="F9" s="13"/>
      <c r="H9" s="9" t="n">
        <v>6</v>
      </c>
      <c r="J9" s="10" t="s">
        <v>3</v>
      </c>
      <c r="K9" s="11"/>
      <c r="L9" s="11"/>
      <c r="M9" s="12" t="s">
        <v>17</v>
      </c>
      <c r="N9" s="11"/>
      <c r="O9" s="13"/>
      <c r="P9" s="24"/>
      <c r="Q9" s="3" t="n">
        <v>9</v>
      </c>
      <c r="R9" s="4" t="n">
        <f aca="false">RANDBETWEEN(1,H9)</f>
        <v>2</v>
      </c>
      <c r="S9" s="15" t="n">
        <f aca="false">SUM(R1:R9)+H11</f>
        <v>56</v>
      </c>
    </row>
    <row r="10" customFormat="false" ht="12.85" hidden="false" customHeight="fals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H10" s="23" t="s">
        <v>18</v>
      </c>
      <c r="J10" s="18" t="s">
        <v>6</v>
      </c>
      <c r="K10" s="18" t="s">
        <v>7</v>
      </c>
      <c r="L10" s="18" t="s">
        <v>8</v>
      </c>
      <c r="M10" s="18" t="s">
        <v>9</v>
      </c>
      <c r="N10" s="18" t="s">
        <v>10</v>
      </c>
      <c r="O10" s="18" t="s">
        <v>11</v>
      </c>
      <c r="P10" s="24"/>
      <c r="Q10" s="3" t="n">
        <v>10</v>
      </c>
      <c r="R10" s="4" t="n">
        <f aca="false">RANDBETWEEN(1,H9)</f>
        <v>5</v>
      </c>
      <c r="S10" s="15" t="n">
        <f aca="false">SUM(R1:R10)+H11</f>
        <v>61</v>
      </c>
    </row>
    <row r="11" customFormat="false" ht="12.85" hidden="false" customHeight="false" outlineLevel="0" collapsed="false">
      <c r="A11" s="20" t="n">
        <v>15</v>
      </c>
      <c r="B11" s="20" t="n">
        <v>50</v>
      </c>
      <c r="C11" s="20" t="n">
        <v>50</v>
      </c>
      <c r="D11" s="20" t="n">
        <v>40</v>
      </c>
      <c r="E11" s="20" t="n">
        <v>40</v>
      </c>
      <c r="F11" s="20" t="n">
        <v>40</v>
      </c>
      <c r="H11" s="9" t="n">
        <v>20</v>
      </c>
      <c r="J11" s="20" t="n">
        <v>5</v>
      </c>
      <c r="K11" s="20" t="n">
        <v>20</v>
      </c>
      <c r="L11" s="20" t="n">
        <v>15</v>
      </c>
      <c r="M11" s="20" t="n">
        <v>10</v>
      </c>
      <c r="N11" s="20" t="n">
        <v>10</v>
      </c>
      <c r="O11" s="20" t="n">
        <v>10</v>
      </c>
      <c r="Q11" s="3" t="n">
        <v>11</v>
      </c>
      <c r="R11" s="4" t="n">
        <f aca="false">RANDBETWEEN(1,H9)</f>
        <v>6</v>
      </c>
      <c r="S11" s="15" t="n">
        <f aca="false">SUM(R1:R11)+H11</f>
        <v>67</v>
      </c>
    </row>
    <row r="12" customFormat="false" ht="12.85" hidden="false" customHeight="false" outlineLevel="0" collapsed="false">
      <c r="A12" s="21" t="s">
        <v>1</v>
      </c>
      <c r="B12" s="22" t="n">
        <f aca="false">ROUND(IF(H2*(1-B11/100)&gt;A11,H2*(1-B11/100),0),0)</f>
        <v>35</v>
      </c>
      <c r="C12" s="22" t="n">
        <f aca="false">ROUND(IF(H2*(1-C11/100)&gt;A11,H2*(1-C11/100),0),0)</f>
        <v>35</v>
      </c>
      <c r="D12" s="22" t="n">
        <f aca="false">ROUND(IF(H2*(1-D11/100)&gt;A11,H2*(1-D11/100),0),0)</f>
        <v>42</v>
      </c>
      <c r="E12" s="22" t="n">
        <f aca="false">ROUND(IF(H2*(1-E11/100)&gt;A11,H2*(1-E11/100),0),0)</f>
        <v>42</v>
      </c>
      <c r="F12" s="22" t="n">
        <f aca="false">ROUND(IF(H2*(1-F11/100)&gt;A11,H2*(1-F11/100),0),0)</f>
        <v>42</v>
      </c>
      <c r="G12" s="24"/>
      <c r="H12" s="14"/>
      <c r="J12" s="21" t="s">
        <v>1</v>
      </c>
      <c r="K12" s="22" t="n">
        <f aca="false">ROUND(IF(H2*(1-K11/100)&gt;J11,H2*(1-K11/100),0),0)</f>
        <v>56</v>
      </c>
      <c r="L12" s="22" t="n">
        <f aca="false">ROUND(IF(H2*(1-L11/100)&gt;J11,H2*(1-L11/100),0),0)</f>
        <v>60</v>
      </c>
      <c r="M12" s="22" t="n">
        <f aca="false">ROUND(IF(H2*(1-M11/100)&gt;J11,H2*(1-M11/100),0),0)</f>
        <v>63</v>
      </c>
      <c r="N12" s="22" t="n">
        <f aca="false">ROUND(IF(H2*(1-N11/100)&gt;J11,H2*(1-N11/100),0),0)</f>
        <v>63</v>
      </c>
      <c r="O12" s="22" t="n">
        <f aca="false">ROUND(IF(H2*(1-O11/100)&gt;J11,H2*(1-O11/100),0),0)</f>
        <v>63</v>
      </c>
      <c r="Q12" s="3" t="n">
        <v>12</v>
      </c>
      <c r="R12" s="4" t="n">
        <f aca="false">RANDBETWEEN(1,H9)</f>
        <v>3</v>
      </c>
      <c r="S12" s="15" t="n">
        <f aca="false">SUM(R1:R12)+H11</f>
        <v>70</v>
      </c>
    </row>
    <row r="13" customFormat="false" ht="12.85" hidden="false" customHeight="false" outlineLevel="0" collapsed="false">
      <c r="A13" s="14"/>
      <c r="B13" s="24"/>
      <c r="C13" s="24"/>
      <c r="D13" s="14"/>
      <c r="E13" s="14"/>
      <c r="F13" s="24"/>
      <c r="G13" s="25"/>
      <c r="H13" s="14"/>
      <c r="J13" s="14"/>
      <c r="K13" s="24"/>
      <c r="L13" s="24"/>
      <c r="M13" s="14"/>
      <c r="N13" s="14"/>
      <c r="O13" s="24"/>
    </row>
    <row r="14" customFormat="false" ht="12.85" hidden="false" customHeight="false" outlineLevel="0" collapsed="false">
      <c r="G14" s="25"/>
      <c r="H14" s="14"/>
    </row>
    <row r="15" customFormat="false" ht="12.85" hidden="false" customHeight="false" outlineLevel="0" collapsed="false">
      <c r="A15" s="1" t="s">
        <v>19</v>
      </c>
      <c r="B15" s="1"/>
      <c r="C15" s="1"/>
      <c r="D15" s="1"/>
      <c r="E15" s="1"/>
      <c r="F15" s="1"/>
      <c r="G15" s="25"/>
      <c r="H15" s="14"/>
      <c r="J15" s="1" t="s">
        <v>20</v>
      </c>
      <c r="K15" s="1"/>
      <c r="L15" s="1"/>
      <c r="M15" s="1"/>
      <c r="N15" s="1"/>
      <c r="O15" s="1"/>
    </row>
    <row r="16" customFormat="false" ht="13.4" hidden="false" customHeight="false" outlineLevel="0" collapsed="false">
      <c r="A16" s="10" t="s">
        <v>3</v>
      </c>
      <c r="B16" s="11"/>
      <c r="C16" s="11"/>
      <c r="D16" s="12" t="s">
        <v>21</v>
      </c>
      <c r="E16" s="11"/>
      <c r="F16" s="13"/>
      <c r="G16" s="25"/>
      <c r="H16" s="14"/>
      <c r="J16" s="5" t="s">
        <v>3</v>
      </c>
      <c r="K16" s="6"/>
      <c r="L16" s="6"/>
      <c r="M16" s="7" t="s">
        <v>22</v>
      </c>
      <c r="N16" s="6"/>
      <c r="O16" s="8"/>
    </row>
    <row r="17" customFormat="false" ht="12.85" hidden="false" customHeight="false" outlineLevel="0" collapsed="false">
      <c r="A17" s="18" t="s">
        <v>6</v>
      </c>
      <c r="B17" s="18" t="s">
        <v>7</v>
      </c>
      <c r="C17" s="18" t="s">
        <v>8</v>
      </c>
      <c r="D17" s="18" t="s">
        <v>9</v>
      </c>
      <c r="E17" s="18" t="s">
        <v>10</v>
      </c>
      <c r="F17" s="18" t="s">
        <v>11</v>
      </c>
      <c r="G17" s="25"/>
      <c r="H17" s="14"/>
      <c r="J17" s="16" t="s">
        <v>6</v>
      </c>
      <c r="K17" s="16" t="s">
        <v>7</v>
      </c>
      <c r="L17" s="16" t="s">
        <v>8</v>
      </c>
      <c r="M17" s="16" t="s">
        <v>9</v>
      </c>
      <c r="N17" s="16" t="s">
        <v>10</v>
      </c>
      <c r="O17" s="16" t="s">
        <v>11</v>
      </c>
    </row>
    <row r="18" customFormat="false" ht="12.85" hidden="false" customHeight="false" outlineLevel="0" collapsed="false">
      <c r="A18" s="20" t="n">
        <v>9</v>
      </c>
      <c r="B18" s="20" t="n">
        <v>40</v>
      </c>
      <c r="C18" s="20" t="n">
        <v>80</v>
      </c>
      <c r="D18" s="20" t="n">
        <v>25</v>
      </c>
      <c r="E18" s="20" t="n">
        <v>75</v>
      </c>
      <c r="F18" s="20" t="n">
        <v>30</v>
      </c>
      <c r="G18" s="25"/>
      <c r="H18" s="14"/>
      <c r="J18" s="19" t="n">
        <v>6</v>
      </c>
      <c r="K18" s="19" t="n">
        <v>25</v>
      </c>
      <c r="L18" s="19" t="n">
        <v>20</v>
      </c>
      <c r="M18" s="19" t="n">
        <v>20</v>
      </c>
      <c r="N18" s="19" t="n">
        <v>10</v>
      </c>
      <c r="O18" s="19" t="n">
        <v>15</v>
      </c>
    </row>
    <row r="19" customFormat="false" ht="12.85" hidden="false" customHeight="false" outlineLevel="0" collapsed="false">
      <c r="A19" s="21" t="s">
        <v>1</v>
      </c>
      <c r="B19" s="22" t="n">
        <f aca="false">ROUND(IF(H2*(1-B18/100)&gt;A18,H2*(1-B18/100),0),0)</f>
        <v>42</v>
      </c>
      <c r="C19" s="22" t="n">
        <f aca="false">ROUND(IF(H2*(1-C18/100)&gt;A18,H2*(1-C18/100),0),0)</f>
        <v>14</v>
      </c>
      <c r="D19" s="22" t="n">
        <f aca="false">ROUND(IF(H2*(1-D18/100)&gt;A18,H2*(1-D18/100),0),0)</f>
        <v>53</v>
      </c>
      <c r="E19" s="22" t="n">
        <f aca="false">ROUND(IF(H2*(1-E18/100)&gt;A18,H2*(1-E18/100),0),0)</f>
        <v>18</v>
      </c>
      <c r="F19" s="22" t="n">
        <f aca="false">ROUND(IF(H2*(1-F18/100)&gt;A18,H2*(1-F18/100),0),0)</f>
        <v>49</v>
      </c>
      <c r="J19" s="21" t="s">
        <v>1</v>
      </c>
      <c r="K19" s="22" t="n">
        <f aca="false">ROUND(IF(H2*(1-K18/100)&gt;J18,H2*(1-K18/100),0),0)</f>
        <v>53</v>
      </c>
      <c r="L19" s="22" t="n">
        <f aca="false">ROUND(IF(H2*(1-L18/100)&gt;J18,H2*(1-L18/100),0),0)</f>
        <v>56</v>
      </c>
      <c r="M19" s="22" t="n">
        <f aca="false">ROUND(IF(H2*(1-M18/100)&gt;J18,H2*(1-M18/100),0),0)</f>
        <v>56</v>
      </c>
      <c r="N19" s="22" t="n">
        <f aca="false">ROUND(IF(H2*(1-N18/100)&gt;J18,H2*(1-N18/100),0),0)</f>
        <v>63</v>
      </c>
      <c r="O19" s="22" t="n">
        <f aca="false">ROUND(IF(H2*(1-O18/100)&gt;J18,H2*(1-O18/100),0),0)</f>
        <v>60</v>
      </c>
    </row>
    <row r="20" customFormat="false" ht="12.85" hidden="false" customHeight="false" outlineLevel="0" collapsed="false">
      <c r="A20" s="14"/>
      <c r="B20" s="25"/>
      <c r="C20" s="25"/>
      <c r="D20" s="14"/>
      <c r="E20" s="14"/>
      <c r="F20" s="25"/>
    </row>
    <row r="22" customFormat="false" ht="12.85" hidden="false" customHeight="false" outlineLevel="0" collapsed="false">
      <c r="A22" s="1" t="s">
        <v>23</v>
      </c>
      <c r="B22" s="1"/>
      <c r="C22" s="1"/>
      <c r="D22" s="1"/>
      <c r="E22" s="1"/>
      <c r="F22" s="1"/>
      <c r="G22" s="24"/>
      <c r="H22" s="14"/>
      <c r="J22" s="1" t="s">
        <v>24</v>
      </c>
      <c r="K22" s="1"/>
      <c r="L22" s="1"/>
      <c r="M22" s="1"/>
      <c r="N22" s="1"/>
      <c r="O22" s="1"/>
    </row>
    <row r="23" customFormat="false" ht="12.85" hidden="false" customHeight="false" outlineLevel="0" collapsed="false">
      <c r="A23" s="5" t="s">
        <v>3</v>
      </c>
      <c r="B23" s="6"/>
      <c r="C23" s="6"/>
      <c r="D23" s="7" t="s">
        <v>25</v>
      </c>
      <c r="E23" s="6"/>
      <c r="F23" s="8"/>
      <c r="G23" s="25"/>
      <c r="H23" s="14"/>
      <c r="J23" s="5" t="s">
        <v>3</v>
      </c>
      <c r="K23" s="6"/>
      <c r="L23" s="6"/>
      <c r="M23" s="7" t="s">
        <v>25</v>
      </c>
      <c r="N23" s="6"/>
      <c r="O23" s="8"/>
    </row>
    <row r="24" customFormat="false" ht="12.85" hidden="false" customHeight="false" outlineLevel="0" collapsed="false">
      <c r="A24" s="16" t="s">
        <v>6</v>
      </c>
      <c r="B24" s="16" t="s">
        <v>7</v>
      </c>
      <c r="C24" s="16" t="s">
        <v>8</v>
      </c>
      <c r="D24" s="16" t="s">
        <v>9</v>
      </c>
      <c r="E24" s="16" t="s">
        <v>10</v>
      </c>
      <c r="F24" s="16" t="s">
        <v>11</v>
      </c>
      <c r="G24" s="25"/>
      <c r="H24" s="14"/>
      <c r="J24" s="16" t="s">
        <v>6</v>
      </c>
      <c r="K24" s="16" t="s">
        <v>7</v>
      </c>
      <c r="L24" s="16" t="s">
        <v>8</v>
      </c>
      <c r="M24" s="16" t="s">
        <v>9</v>
      </c>
      <c r="N24" s="16" t="s">
        <v>10</v>
      </c>
      <c r="O24" s="16" t="s">
        <v>11</v>
      </c>
    </row>
    <row r="25" customFormat="false" ht="12.85" hidden="false" customHeight="false" outlineLevel="0" collapsed="false">
      <c r="A25" s="19" t="n">
        <v>8</v>
      </c>
      <c r="B25" s="19" t="n">
        <v>35</v>
      </c>
      <c r="C25" s="19" t="n">
        <v>35</v>
      </c>
      <c r="D25" s="19" t="n">
        <v>15</v>
      </c>
      <c r="E25" s="19" t="n">
        <v>20</v>
      </c>
      <c r="F25" s="19" t="n">
        <v>25</v>
      </c>
      <c r="G25" s="25"/>
      <c r="H25" s="14"/>
      <c r="J25" s="19" t="n">
        <v>8</v>
      </c>
      <c r="K25" s="19" t="n">
        <v>35</v>
      </c>
      <c r="L25" s="19" t="n">
        <v>35</v>
      </c>
      <c r="M25" s="19" t="n">
        <v>15</v>
      </c>
      <c r="N25" s="19" t="n">
        <v>20</v>
      </c>
      <c r="O25" s="19" t="n">
        <v>25</v>
      </c>
    </row>
    <row r="26" customFormat="false" ht="12.85" hidden="false" customHeight="false" outlineLevel="0" collapsed="false">
      <c r="A26" s="21" t="s">
        <v>1</v>
      </c>
      <c r="B26" s="22" t="n">
        <f aca="false">ROUND(IF(H2*(1-B25/100)&gt;A25,H2*(1-B25/100),0),0)</f>
        <v>46</v>
      </c>
      <c r="C26" s="22" t="n">
        <f aca="false">ROUND(IF(H2*(1-C25/100)&gt;A25,H2*(1-C25/100),0),0)</f>
        <v>46</v>
      </c>
      <c r="D26" s="22" t="n">
        <f aca="false">ROUND(IF(H2*(1-D25/100)&gt;A25,H2*(1-D25/100),0),0)</f>
        <v>60</v>
      </c>
      <c r="E26" s="22" t="n">
        <f aca="false">ROUND(IF(H2*(1-E25/100)&gt;A25,H2*(1-E25/100),0),0)</f>
        <v>56</v>
      </c>
      <c r="F26" s="22" t="n">
        <f aca="false">ROUND(IF(H2*(1-F25/100)&gt;A25,H2*(1-F25/100),0),0)</f>
        <v>53</v>
      </c>
      <c r="G26" s="25"/>
      <c r="H26" s="14"/>
      <c r="J26" s="21" t="s">
        <v>1</v>
      </c>
      <c r="K26" s="22" t="n">
        <f aca="false">ROUND(IF(H2*(1-K25/100)&gt;J25,H2*(1-K25/100),0),0)</f>
        <v>46</v>
      </c>
      <c r="L26" s="22" t="n">
        <f aca="false">ROUND(IF(H2*(1-L25/100)&gt;J25,H2*(1-L25/100),0),0)</f>
        <v>46</v>
      </c>
      <c r="M26" s="22" t="n">
        <f aca="false">ROUND(IF(H2*(1-M25/100)&gt;J25,H2*(1-M25/100),0),0)</f>
        <v>60</v>
      </c>
      <c r="N26" s="22" t="n">
        <f aca="false">ROUND(IF(H2*(1-N25/100)&gt;J25,H2*(1-N25/100),0),0)</f>
        <v>56</v>
      </c>
      <c r="O26" s="22" t="n">
        <f aca="false">ROUND(IF(H2*(1-O25/100)&gt;J25,H2*(1-O25/100),0),0)</f>
        <v>53</v>
      </c>
    </row>
    <row r="27" customFormat="false" ht="12.85" hidden="false" customHeight="false" outlineLevel="0" collapsed="false">
      <c r="A27" s="14"/>
      <c r="B27" s="25"/>
      <c r="C27" s="25"/>
      <c r="D27" s="14"/>
      <c r="E27" s="14"/>
      <c r="F27" s="25"/>
      <c r="G27" s="25"/>
      <c r="H27" s="14"/>
      <c r="J27" s="14"/>
      <c r="K27" s="25"/>
      <c r="L27" s="25"/>
      <c r="M27" s="14"/>
      <c r="N27" s="14"/>
      <c r="O27" s="25"/>
    </row>
    <row r="28" customFormat="false" ht="12.85" hidden="false" customHeight="false" outlineLevel="0" collapsed="false">
      <c r="G28" s="25"/>
      <c r="H28" s="14"/>
    </row>
    <row r="29" customFormat="false" ht="12.85" hidden="false" customHeight="false" outlineLevel="0" collapsed="false">
      <c r="A29" s="1" t="s">
        <v>26</v>
      </c>
      <c r="B29" s="1"/>
      <c r="C29" s="1"/>
      <c r="D29" s="1"/>
      <c r="E29" s="1"/>
      <c r="F29" s="1"/>
      <c r="J29" s="1" t="s">
        <v>27</v>
      </c>
      <c r="K29" s="1"/>
      <c r="L29" s="1"/>
      <c r="M29" s="1"/>
      <c r="N29" s="1"/>
      <c r="O29" s="1"/>
    </row>
    <row r="30" customFormat="false" ht="12.85" hidden="false" customHeight="false" outlineLevel="0" collapsed="false">
      <c r="A30" s="5" t="s">
        <v>3</v>
      </c>
      <c r="B30" s="6"/>
      <c r="C30" s="6"/>
      <c r="D30" s="7" t="s">
        <v>4</v>
      </c>
      <c r="E30" s="6"/>
      <c r="F30" s="8"/>
      <c r="J30" s="5" t="s">
        <v>3</v>
      </c>
      <c r="K30" s="6"/>
      <c r="L30" s="6"/>
      <c r="M30" s="7" t="s">
        <v>4</v>
      </c>
      <c r="N30" s="6"/>
      <c r="O30" s="8"/>
    </row>
    <row r="31" customFormat="false" ht="12.85" hidden="false" customHeight="false" outlineLevel="0" collapsed="false">
      <c r="A31" s="16" t="s">
        <v>6</v>
      </c>
      <c r="B31" s="16" t="s">
        <v>7</v>
      </c>
      <c r="C31" s="16" t="s">
        <v>8</v>
      </c>
      <c r="D31" s="16" t="s">
        <v>9</v>
      </c>
      <c r="E31" s="16" t="s">
        <v>10</v>
      </c>
      <c r="F31" s="16" t="s">
        <v>11</v>
      </c>
      <c r="J31" s="16" t="s">
        <v>6</v>
      </c>
      <c r="K31" s="16" t="s">
        <v>7</v>
      </c>
      <c r="L31" s="16" t="s">
        <v>8</v>
      </c>
      <c r="M31" s="16" t="s">
        <v>9</v>
      </c>
      <c r="N31" s="16" t="s">
        <v>10</v>
      </c>
      <c r="O31" s="16" t="s">
        <v>11</v>
      </c>
    </row>
    <row r="32" customFormat="false" ht="12.85" hidden="false" customHeight="false" outlineLevel="0" collapsed="false">
      <c r="A32" s="19" t="n">
        <v>26</v>
      </c>
      <c r="B32" s="19" t="n">
        <v>60</v>
      </c>
      <c r="C32" s="19" t="n">
        <v>60</v>
      </c>
      <c r="D32" s="19" t="n">
        <v>60</v>
      </c>
      <c r="E32" s="19" t="n">
        <v>60</v>
      </c>
      <c r="F32" s="19" t="n">
        <v>60</v>
      </c>
      <c r="G32" s="24"/>
      <c r="H32" s="14"/>
      <c r="J32" s="19" t="n">
        <v>26</v>
      </c>
      <c r="K32" s="19" t="n">
        <v>60</v>
      </c>
      <c r="L32" s="19" t="n">
        <v>60</v>
      </c>
      <c r="M32" s="19" t="n">
        <v>60</v>
      </c>
      <c r="N32" s="19" t="n">
        <v>60</v>
      </c>
      <c r="O32" s="19" t="n">
        <v>60</v>
      </c>
    </row>
    <row r="33" customFormat="false" ht="12.85" hidden="false" customHeight="false" outlineLevel="0" collapsed="false">
      <c r="A33" s="21" t="s">
        <v>1</v>
      </c>
      <c r="B33" s="22" t="n">
        <f aca="false">ROUND(IF(H2*(1-B32/100)&gt;A32,H2*(1-B32/100),0),0)</f>
        <v>28</v>
      </c>
      <c r="C33" s="22" t="n">
        <f aca="false">ROUND(IF(H2*(1-C32/100)&gt;A32,H2*(1-C32/100),0),0)</f>
        <v>28</v>
      </c>
      <c r="D33" s="22" t="n">
        <f aca="false">ROUND(IF(H2*(1-D32/100)&gt;A32,H2*(1-D32/100),0),0)</f>
        <v>28</v>
      </c>
      <c r="E33" s="22" t="n">
        <f aca="false">ROUND(IF(H2*(1-E32/100)&gt;A32,H2*(1-E32/100),0),0)</f>
        <v>28</v>
      </c>
      <c r="F33" s="22" t="n">
        <f aca="false">ROUND(IF(H2*(1-F32/100)&gt;A32,H2*(1-F32/100),0),0)</f>
        <v>28</v>
      </c>
      <c r="G33" s="25"/>
      <c r="H33" s="14"/>
      <c r="J33" s="21" t="s">
        <v>1</v>
      </c>
      <c r="K33" s="22" t="n">
        <f aca="false">ROUND(IF(H2*(1-K32/100)&gt;J32,H2*(1-K32/100),0),0)</f>
        <v>28</v>
      </c>
      <c r="L33" s="22" t="n">
        <f aca="false">ROUND(IF(H2*(1-L32/100)&gt;J32,H2*(1-L32/100),0),0)</f>
        <v>28</v>
      </c>
      <c r="M33" s="22" t="n">
        <f aca="false">ROUND(IF(H2*(1-M32/100)&gt;J32,H2*(1-M32/100),0),0)</f>
        <v>28</v>
      </c>
      <c r="N33" s="22" t="n">
        <f aca="false">ROUND(IF(H2*(1-N32/100)&gt;J32,H2*(1-N32/100),0),0)</f>
        <v>28</v>
      </c>
      <c r="O33" s="22" t="n">
        <f aca="false">ROUND(IF(H2*(1-O32/100)&gt;J32,H2*(1-O32/100),0),0)</f>
        <v>28</v>
      </c>
    </row>
    <row r="34" customFormat="false" ht="12.85" hidden="false" customHeight="false" outlineLevel="0" collapsed="false">
      <c r="A34" s="14"/>
      <c r="B34" s="25"/>
      <c r="C34" s="25"/>
      <c r="D34" s="14"/>
      <c r="E34" s="14"/>
      <c r="F34" s="25"/>
      <c r="G34" s="25"/>
      <c r="H34" s="14"/>
    </row>
    <row r="35" customFormat="false" ht="12.85" hidden="false" customHeight="false" outlineLevel="0" collapsed="false">
      <c r="A35" s="14"/>
      <c r="B35" s="25"/>
      <c r="C35" s="25"/>
      <c r="D35" s="14"/>
      <c r="E35" s="14"/>
      <c r="F35" s="25"/>
      <c r="G35" s="25"/>
      <c r="H35" s="14"/>
    </row>
    <row r="36" customFormat="false" ht="12.85" hidden="false" customHeight="false" outlineLevel="0" collapsed="false">
      <c r="A36" s="14"/>
      <c r="B36" s="25"/>
      <c r="C36" s="25"/>
      <c r="D36" s="14"/>
      <c r="E36" s="14"/>
      <c r="F36" s="25"/>
      <c r="G36" s="25"/>
      <c r="H36" s="14"/>
    </row>
    <row r="37" customFormat="false" ht="12.85" hidden="false" customHeight="false" outlineLevel="0" collapsed="false">
      <c r="A37" s="26"/>
      <c r="B37" s="24"/>
      <c r="C37" s="24"/>
      <c r="D37" s="26"/>
      <c r="E37" s="26"/>
      <c r="F37" s="24"/>
      <c r="G37" s="25"/>
      <c r="H37" s="14"/>
    </row>
    <row r="38" customFormat="false" ht="12.85" hidden="false" customHeight="false" outlineLevel="0" collapsed="false">
      <c r="A38" s="27" t="s">
        <v>28</v>
      </c>
      <c r="B38" s="27"/>
      <c r="C38" s="27"/>
      <c r="D38" s="27"/>
      <c r="E38" s="27"/>
      <c r="F38" s="27"/>
      <c r="G38" s="25"/>
      <c r="H38" s="27" t="s">
        <v>29</v>
      </c>
      <c r="I38" s="27"/>
      <c r="J38" s="27"/>
      <c r="K38" s="27"/>
      <c r="L38" s="27"/>
      <c r="M38" s="27"/>
      <c r="O38" s="27" t="s">
        <v>30</v>
      </c>
      <c r="P38" s="27"/>
      <c r="Q38" s="27"/>
      <c r="R38" s="27"/>
      <c r="S38" s="27"/>
      <c r="T38" s="27"/>
    </row>
    <row r="39" customFormat="false" ht="12.85" hidden="false" customHeight="false" outlineLevel="0" collapsed="false">
      <c r="A39" s="28" t="s">
        <v>3</v>
      </c>
      <c r="B39" s="29"/>
      <c r="C39" s="29"/>
      <c r="D39" s="30" t="s">
        <v>5</v>
      </c>
      <c r="E39" s="29"/>
      <c r="F39" s="31"/>
      <c r="H39" s="28" t="s">
        <v>3</v>
      </c>
      <c r="I39" s="29"/>
      <c r="J39" s="29"/>
      <c r="K39" s="30" t="s">
        <v>31</v>
      </c>
      <c r="L39" s="29"/>
      <c r="M39" s="31"/>
      <c r="O39" s="28" t="s">
        <v>3</v>
      </c>
      <c r="P39" s="29"/>
      <c r="Q39" s="29"/>
      <c r="R39" s="30" t="s">
        <v>16</v>
      </c>
      <c r="S39" s="29"/>
      <c r="T39" s="31"/>
    </row>
    <row r="40" customFormat="false" ht="12.85" hidden="false" customHeight="false" outlineLevel="0" collapsed="false">
      <c r="A40" s="32" t="s">
        <v>6</v>
      </c>
      <c r="B40" s="32" t="s">
        <v>7</v>
      </c>
      <c r="C40" s="32" t="s">
        <v>8</v>
      </c>
      <c r="D40" s="32" t="s">
        <v>9</v>
      </c>
      <c r="E40" s="32" t="s">
        <v>10</v>
      </c>
      <c r="F40" s="32" t="s">
        <v>11</v>
      </c>
      <c r="H40" s="32" t="s">
        <v>6</v>
      </c>
      <c r="I40" s="32" t="s">
        <v>7</v>
      </c>
      <c r="J40" s="32" t="s">
        <v>8</v>
      </c>
      <c r="K40" s="32" t="s">
        <v>9</v>
      </c>
      <c r="L40" s="32" t="s">
        <v>10</v>
      </c>
      <c r="M40" s="32" t="s">
        <v>11</v>
      </c>
      <c r="O40" s="32" t="s">
        <v>6</v>
      </c>
      <c r="P40" s="32" t="s">
        <v>7</v>
      </c>
      <c r="Q40" s="32" t="s">
        <v>8</v>
      </c>
      <c r="R40" s="32" t="s">
        <v>9</v>
      </c>
      <c r="S40" s="32" t="s">
        <v>10</v>
      </c>
      <c r="T40" s="32" t="s">
        <v>11</v>
      </c>
    </row>
    <row r="41" customFormat="false" ht="12.85" hidden="false" customHeight="false" outlineLevel="0" collapsed="false">
      <c r="A41" s="33" t="n">
        <v>1</v>
      </c>
      <c r="B41" s="33" t="n">
        <v>5</v>
      </c>
      <c r="C41" s="33" t="n">
        <v>5</v>
      </c>
      <c r="D41" s="33" t="n">
        <v>5</v>
      </c>
      <c r="E41" s="33" t="n">
        <v>5</v>
      </c>
      <c r="F41" s="33" t="n">
        <v>0</v>
      </c>
      <c r="H41" s="33" t="n">
        <v>7</v>
      </c>
      <c r="I41" s="33" t="n">
        <v>30</v>
      </c>
      <c r="J41" s="33" t="n">
        <v>30</v>
      </c>
      <c r="K41" s="33" t="n">
        <v>10</v>
      </c>
      <c r="L41" s="33" t="n">
        <v>15</v>
      </c>
      <c r="M41" s="33" t="n">
        <v>20</v>
      </c>
      <c r="O41" s="33" t="n">
        <v>15</v>
      </c>
      <c r="P41" s="33" t="n">
        <v>50</v>
      </c>
      <c r="Q41" s="33" t="n">
        <v>50</v>
      </c>
      <c r="R41" s="33" t="n">
        <v>40</v>
      </c>
      <c r="S41" s="33" t="n">
        <v>40</v>
      </c>
      <c r="T41" s="33" t="n">
        <v>40</v>
      </c>
    </row>
    <row r="43" customFormat="false" ht="12.85" hidden="false" customHeight="false" outlineLevel="0" collapsed="false">
      <c r="A43" s="34" t="s">
        <v>3</v>
      </c>
      <c r="B43" s="35"/>
      <c r="C43" s="35"/>
      <c r="D43" s="36" t="s">
        <v>32</v>
      </c>
      <c r="E43" s="35"/>
      <c r="F43" s="37"/>
      <c r="H43" s="34" t="s">
        <v>3</v>
      </c>
      <c r="I43" s="35"/>
      <c r="J43" s="35"/>
      <c r="K43" s="36" t="s">
        <v>25</v>
      </c>
      <c r="L43" s="35"/>
      <c r="M43" s="37"/>
      <c r="O43" s="34" t="s">
        <v>3</v>
      </c>
      <c r="P43" s="35"/>
      <c r="Q43" s="35"/>
      <c r="R43" s="36" t="s">
        <v>33</v>
      </c>
      <c r="S43" s="35"/>
      <c r="T43" s="37"/>
    </row>
    <row r="44" customFormat="false" ht="12.85" hidden="false" customHeight="false" outlineLevel="0" collapsed="false">
      <c r="A44" s="38" t="s">
        <v>6</v>
      </c>
      <c r="B44" s="38" t="s">
        <v>7</v>
      </c>
      <c r="C44" s="38" t="s">
        <v>8</v>
      </c>
      <c r="D44" s="38" t="s">
        <v>9</v>
      </c>
      <c r="E44" s="38" t="s">
        <v>10</v>
      </c>
      <c r="F44" s="38" t="s">
        <v>11</v>
      </c>
      <c r="H44" s="38" t="s">
        <v>6</v>
      </c>
      <c r="I44" s="38" t="s">
        <v>7</v>
      </c>
      <c r="J44" s="38" t="s">
        <v>8</v>
      </c>
      <c r="K44" s="38" t="s">
        <v>9</v>
      </c>
      <c r="L44" s="38" t="s">
        <v>10</v>
      </c>
      <c r="M44" s="38" t="s">
        <v>11</v>
      </c>
      <c r="O44" s="38" t="s">
        <v>6</v>
      </c>
      <c r="P44" s="38" t="s">
        <v>7</v>
      </c>
      <c r="Q44" s="38" t="s">
        <v>8</v>
      </c>
      <c r="R44" s="38" t="s">
        <v>9</v>
      </c>
      <c r="S44" s="38" t="s">
        <v>10</v>
      </c>
      <c r="T44" s="38" t="s">
        <v>11</v>
      </c>
    </row>
    <row r="45" customFormat="false" ht="12.85" hidden="false" customHeight="false" outlineLevel="0" collapsed="false">
      <c r="A45" s="39" t="n">
        <v>2</v>
      </c>
      <c r="B45" s="39" t="n">
        <v>10</v>
      </c>
      <c r="C45" s="39" t="n">
        <v>10</v>
      </c>
      <c r="D45" s="39" t="n">
        <v>10</v>
      </c>
      <c r="E45" s="39" t="n">
        <v>10</v>
      </c>
      <c r="F45" s="39" t="n">
        <v>0</v>
      </c>
      <c r="H45" s="39" t="n">
        <v>8</v>
      </c>
      <c r="I45" s="39" t="n">
        <v>35</v>
      </c>
      <c r="J45" s="39" t="n">
        <v>35</v>
      </c>
      <c r="K45" s="39" t="n">
        <v>15</v>
      </c>
      <c r="L45" s="39" t="n">
        <v>20</v>
      </c>
      <c r="M45" s="39" t="n">
        <v>25</v>
      </c>
      <c r="O45" s="39" t="n">
        <v>18</v>
      </c>
      <c r="P45" s="39" t="n">
        <v>55</v>
      </c>
      <c r="Q45" s="39" t="n">
        <v>55</v>
      </c>
      <c r="R45" s="39" t="n">
        <v>50</v>
      </c>
      <c r="S45" s="39" t="n">
        <v>45</v>
      </c>
      <c r="T45" s="39" t="n">
        <v>45</v>
      </c>
    </row>
    <row r="47" customFormat="false" ht="12.85" hidden="false" customHeight="false" outlineLevel="0" collapsed="false">
      <c r="A47" s="28" t="s">
        <v>3</v>
      </c>
      <c r="B47" s="29"/>
      <c r="C47" s="29"/>
      <c r="D47" s="30" t="s">
        <v>17</v>
      </c>
      <c r="E47" s="29"/>
      <c r="F47" s="31"/>
      <c r="H47" s="28" t="s">
        <v>3</v>
      </c>
      <c r="I47" s="29"/>
      <c r="J47" s="29"/>
      <c r="K47" s="30" t="s">
        <v>34</v>
      </c>
      <c r="L47" s="29"/>
      <c r="M47" s="31"/>
      <c r="O47" s="28" t="s">
        <v>3</v>
      </c>
      <c r="P47" s="29"/>
      <c r="Q47" s="29"/>
      <c r="R47" s="30" t="s">
        <v>35</v>
      </c>
      <c r="S47" s="29"/>
      <c r="T47" s="31"/>
    </row>
    <row r="48" customFormat="false" ht="12.85" hidden="false" customHeight="false" outlineLevel="0" collapsed="false">
      <c r="A48" s="32" t="s">
        <v>6</v>
      </c>
      <c r="B48" s="32" t="s">
        <v>7</v>
      </c>
      <c r="C48" s="32" t="s">
        <v>8</v>
      </c>
      <c r="D48" s="32" t="s">
        <v>9</v>
      </c>
      <c r="E48" s="32" t="s">
        <v>10</v>
      </c>
      <c r="F48" s="32" t="s">
        <v>11</v>
      </c>
      <c r="H48" s="32" t="s">
        <v>6</v>
      </c>
      <c r="I48" s="32" t="s">
        <v>7</v>
      </c>
      <c r="J48" s="32" t="s">
        <v>8</v>
      </c>
      <c r="K48" s="32" t="s">
        <v>9</v>
      </c>
      <c r="L48" s="32" t="s">
        <v>10</v>
      </c>
      <c r="M48" s="32" t="s">
        <v>11</v>
      </c>
      <c r="O48" s="32" t="s">
        <v>6</v>
      </c>
      <c r="P48" s="32" t="s">
        <v>7</v>
      </c>
      <c r="Q48" s="32" t="s">
        <v>8</v>
      </c>
      <c r="R48" s="32" t="s">
        <v>9</v>
      </c>
      <c r="S48" s="32" t="s">
        <v>10</v>
      </c>
      <c r="T48" s="32" t="s">
        <v>11</v>
      </c>
    </row>
    <row r="49" customFormat="false" ht="12.85" hidden="false" customHeight="false" outlineLevel="0" collapsed="false">
      <c r="A49" s="33" t="n">
        <v>5</v>
      </c>
      <c r="B49" s="33" t="n">
        <v>20</v>
      </c>
      <c r="C49" s="33" t="n">
        <v>15</v>
      </c>
      <c r="D49" s="33" t="n">
        <v>10</v>
      </c>
      <c r="E49" s="33" t="n">
        <v>10</v>
      </c>
      <c r="F49" s="33" t="n">
        <v>10</v>
      </c>
      <c r="H49" s="33" t="n">
        <v>10</v>
      </c>
      <c r="I49" s="33" t="n">
        <v>40</v>
      </c>
      <c r="J49" s="33" t="n">
        <v>40</v>
      </c>
      <c r="K49" s="33" t="n">
        <v>30</v>
      </c>
      <c r="L49" s="33" t="n">
        <v>25</v>
      </c>
      <c r="M49" s="33" t="n">
        <v>30</v>
      </c>
      <c r="O49" s="33" t="n">
        <v>20</v>
      </c>
      <c r="P49" s="33" t="n">
        <v>55</v>
      </c>
      <c r="Q49" s="33" t="n">
        <v>50</v>
      </c>
      <c r="R49" s="33" t="n">
        <v>40</v>
      </c>
      <c r="S49" s="33" t="n">
        <v>45</v>
      </c>
      <c r="T49" s="33" t="n">
        <v>40</v>
      </c>
    </row>
    <row r="51" customFormat="false" ht="13.4" hidden="false" customHeight="false" outlineLevel="0" collapsed="false">
      <c r="A51" s="34" t="s">
        <v>3</v>
      </c>
      <c r="B51" s="35"/>
      <c r="C51" s="35"/>
      <c r="D51" s="36" t="s">
        <v>22</v>
      </c>
      <c r="E51" s="35"/>
      <c r="F51" s="37"/>
      <c r="H51" s="34" t="s">
        <v>3</v>
      </c>
      <c r="I51" s="35"/>
      <c r="J51" s="35"/>
      <c r="K51" s="36" t="s">
        <v>36</v>
      </c>
      <c r="L51" s="35"/>
      <c r="M51" s="37"/>
      <c r="O51" s="34" t="s">
        <v>3</v>
      </c>
      <c r="P51" s="35"/>
      <c r="Q51" s="35"/>
      <c r="R51" s="36" t="s">
        <v>37</v>
      </c>
      <c r="S51" s="35"/>
      <c r="T51" s="37"/>
    </row>
    <row r="52" customFormat="false" ht="12.85" hidden="false" customHeight="false" outlineLevel="0" collapsed="false">
      <c r="A52" s="38" t="s">
        <v>6</v>
      </c>
      <c r="B52" s="38" t="s">
        <v>7</v>
      </c>
      <c r="C52" s="38" t="s">
        <v>8</v>
      </c>
      <c r="D52" s="38" t="s">
        <v>9</v>
      </c>
      <c r="E52" s="38" t="s">
        <v>10</v>
      </c>
      <c r="F52" s="38" t="s">
        <v>11</v>
      </c>
      <c r="H52" s="38" t="s">
        <v>6</v>
      </c>
      <c r="I52" s="38" t="s">
        <v>7</v>
      </c>
      <c r="J52" s="38" t="s">
        <v>8</v>
      </c>
      <c r="K52" s="38" t="s">
        <v>9</v>
      </c>
      <c r="L52" s="38" t="s">
        <v>10</v>
      </c>
      <c r="M52" s="38" t="s">
        <v>11</v>
      </c>
      <c r="O52" s="38" t="s">
        <v>6</v>
      </c>
      <c r="P52" s="38" t="s">
        <v>7</v>
      </c>
      <c r="Q52" s="38" t="s">
        <v>8</v>
      </c>
      <c r="R52" s="38" t="s">
        <v>9</v>
      </c>
      <c r="S52" s="38" t="s">
        <v>10</v>
      </c>
      <c r="T52" s="38" t="s">
        <v>11</v>
      </c>
    </row>
    <row r="53" customFormat="false" ht="12.85" hidden="false" customHeight="false" outlineLevel="0" collapsed="false">
      <c r="A53" s="39" t="n">
        <v>6</v>
      </c>
      <c r="B53" s="39" t="n">
        <v>25</v>
      </c>
      <c r="C53" s="39" t="n">
        <v>20</v>
      </c>
      <c r="D53" s="39" t="n">
        <v>20</v>
      </c>
      <c r="E53" s="39" t="n">
        <v>10</v>
      </c>
      <c r="F53" s="39" t="n">
        <v>15</v>
      </c>
      <c r="H53" s="39" t="n">
        <v>11</v>
      </c>
      <c r="I53" s="39" t="n">
        <v>45</v>
      </c>
      <c r="J53" s="39" t="n">
        <v>45</v>
      </c>
      <c r="K53" s="39" t="n">
        <v>35</v>
      </c>
      <c r="L53" s="39" t="n">
        <v>30</v>
      </c>
      <c r="M53" s="39" t="n">
        <v>35</v>
      </c>
      <c r="O53" s="39" t="n">
        <v>25</v>
      </c>
      <c r="P53" s="39" t="n">
        <v>65</v>
      </c>
      <c r="Q53" s="39" t="n">
        <v>55</v>
      </c>
      <c r="R53" s="39" t="n">
        <v>55</v>
      </c>
      <c r="S53" s="39" t="n">
        <v>50</v>
      </c>
      <c r="T53" s="39" t="n">
        <v>45</v>
      </c>
    </row>
    <row r="55" customFormat="false" ht="12.85" hidden="false" customHeight="false" outlineLevel="0" collapsed="false">
      <c r="A55" s="28" t="s">
        <v>3</v>
      </c>
      <c r="B55" s="29"/>
      <c r="C55" s="29"/>
      <c r="D55" s="30" t="s">
        <v>38</v>
      </c>
      <c r="E55" s="29"/>
      <c r="F55" s="31"/>
      <c r="H55" s="28" t="s">
        <v>3</v>
      </c>
      <c r="I55" s="29"/>
      <c r="J55" s="29"/>
      <c r="K55" s="30" t="s">
        <v>21</v>
      </c>
      <c r="L55" s="29"/>
      <c r="M55" s="31"/>
      <c r="O55" s="28" t="s">
        <v>3</v>
      </c>
      <c r="P55" s="29"/>
      <c r="Q55" s="29"/>
      <c r="R55" s="30" t="s">
        <v>39</v>
      </c>
      <c r="S55" s="29"/>
      <c r="T55" s="31"/>
    </row>
    <row r="56" customFormat="false" ht="12.85" hidden="false" customHeight="false" outlineLevel="0" collapsed="false">
      <c r="A56" s="32" t="s">
        <v>6</v>
      </c>
      <c r="B56" s="32" t="s">
        <v>7</v>
      </c>
      <c r="C56" s="32" t="s">
        <v>8</v>
      </c>
      <c r="D56" s="32" t="s">
        <v>9</v>
      </c>
      <c r="E56" s="32" t="s">
        <v>10</v>
      </c>
      <c r="F56" s="32" t="s">
        <v>11</v>
      </c>
      <c r="H56" s="32" t="s">
        <v>6</v>
      </c>
      <c r="I56" s="32" t="s">
        <v>7</v>
      </c>
      <c r="J56" s="32" t="s">
        <v>8</v>
      </c>
      <c r="K56" s="32" t="s">
        <v>9</v>
      </c>
      <c r="L56" s="32" t="s">
        <v>10</v>
      </c>
      <c r="M56" s="32" t="s">
        <v>11</v>
      </c>
      <c r="O56" s="32" t="s">
        <v>6</v>
      </c>
      <c r="P56" s="32" t="s">
        <v>7</v>
      </c>
      <c r="Q56" s="32" t="s">
        <v>8</v>
      </c>
      <c r="R56" s="32" t="s">
        <v>9</v>
      </c>
      <c r="S56" s="32" t="s">
        <v>10</v>
      </c>
      <c r="T56" s="32" t="s">
        <v>11</v>
      </c>
    </row>
    <row r="57" customFormat="false" ht="12.85" hidden="false" customHeight="false" outlineLevel="0" collapsed="false">
      <c r="A57" s="33" t="n">
        <v>1</v>
      </c>
      <c r="B57" s="33" t="n">
        <v>10</v>
      </c>
      <c r="C57" s="33" t="n">
        <v>10</v>
      </c>
      <c r="D57" s="33" t="n">
        <v>20</v>
      </c>
      <c r="E57" s="33" t="n">
        <v>10</v>
      </c>
      <c r="F57" s="33" t="n">
        <v>0</v>
      </c>
      <c r="H57" s="33" t="n">
        <v>9</v>
      </c>
      <c r="I57" s="33" t="n">
        <v>40</v>
      </c>
      <c r="J57" s="33" t="n">
        <v>80</v>
      </c>
      <c r="K57" s="33" t="n">
        <v>25</v>
      </c>
      <c r="L57" s="33" t="n">
        <v>75</v>
      </c>
      <c r="M57" s="33" t="n">
        <v>30</v>
      </c>
      <c r="O57" s="33" t="n">
        <v>23</v>
      </c>
      <c r="P57" s="33" t="n">
        <v>55</v>
      </c>
      <c r="Q57" s="33" t="n">
        <v>55</v>
      </c>
      <c r="R57" s="33" t="n">
        <v>45</v>
      </c>
      <c r="S57" s="33" t="n">
        <v>45</v>
      </c>
      <c r="T57" s="33" t="n">
        <v>45</v>
      </c>
    </row>
    <row r="59" customFormat="false" ht="12.85" hidden="false" customHeight="false" outlineLevel="0" collapsed="false">
      <c r="A59" s="34" t="s">
        <v>3</v>
      </c>
      <c r="B59" s="35"/>
      <c r="C59" s="35"/>
      <c r="D59" s="36" t="s">
        <v>40</v>
      </c>
      <c r="E59" s="35"/>
      <c r="F59" s="37"/>
      <c r="H59" s="34" t="s">
        <v>3</v>
      </c>
      <c r="I59" s="35"/>
      <c r="J59" s="35"/>
      <c r="K59" s="36" t="s">
        <v>41</v>
      </c>
      <c r="L59" s="35"/>
      <c r="M59" s="37"/>
      <c r="O59" s="34" t="s">
        <v>3</v>
      </c>
      <c r="P59" s="35"/>
      <c r="Q59" s="35"/>
      <c r="R59" s="36" t="s">
        <v>4</v>
      </c>
      <c r="S59" s="35"/>
      <c r="T59" s="37"/>
    </row>
    <row r="60" customFormat="false" ht="12.85" hidden="false" customHeight="false" outlineLevel="0" collapsed="false">
      <c r="A60" s="38" t="s">
        <v>6</v>
      </c>
      <c r="B60" s="38" t="s">
        <v>7</v>
      </c>
      <c r="C60" s="38" t="s">
        <v>8</v>
      </c>
      <c r="D60" s="38" t="s">
        <v>9</v>
      </c>
      <c r="E60" s="38" t="s">
        <v>10</v>
      </c>
      <c r="F60" s="38" t="s">
        <v>11</v>
      </c>
      <c r="H60" s="38" t="s">
        <v>6</v>
      </c>
      <c r="I60" s="38" t="s">
        <v>7</v>
      </c>
      <c r="J60" s="38" t="s">
        <v>8</v>
      </c>
      <c r="K60" s="38" t="s">
        <v>9</v>
      </c>
      <c r="L60" s="38" t="s">
        <v>10</v>
      </c>
      <c r="M60" s="38" t="s">
        <v>11</v>
      </c>
      <c r="O60" s="38" t="s">
        <v>6</v>
      </c>
      <c r="P60" s="38" t="s">
        <v>7</v>
      </c>
      <c r="Q60" s="38" t="s">
        <v>8</v>
      </c>
      <c r="R60" s="38" t="s">
        <v>9</v>
      </c>
      <c r="S60" s="38" t="s">
        <v>10</v>
      </c>
      <c r="T60" s="38" t="s">
        <v>11</v>
      </c>
    </row>
    <row r="61" customFormat="false" ht="12.85" hidden="false" customHeight="false" outlineLevel="0" collapsed="false">
      <c r="A61" s="39" t="n">
        <v>5</v>
      </c>
      <c r="B61" s="39" t="n">
        <v>25</v>
      </c>
      <c r="C61" s="39" t="n">
        <v>20</v>
      </c>
      <c r="D61" s="39" t="n">
        <v>20</v>
      </c>
      <c r="E61" s="39" t="n">
        <v>10</v>
      </c>
      <c r="F61" s="39" t="n">
        <v>10</v>
      </c>
      <c r="H61" s="39" t="n">
        <v>10</v>
      </c>
      <c r="I61" s="39" t="n">
        <v>40</v>
      </c>
      <c r="J61" s="39" t="n">
        <v>35</v>
      </c>
      <c r="K61" s="39" t="n">
        <v>20</v>
      </c>
      <c r="L61" s="39" t="n">
        <v>25</v>
      </c>
      <c r="M61" s="39" t="n">
        <v>30</v>
      </c>
      <c r="O61" s="39" t="n">
        <v>26</v>
      </c>
      <c r="P61" s="39" t="n">
        <v>60</v>
      </c>
      <c r="Q61" s="39" t="n">
        <v>60</v>
      </c>
      <c r="R61" s="39" t="n">
        <v>60</v>
      </c>
      <c r="S61" s="39" t="n">
        <v>60</v>
      </c>
      <c r="T61" s="39" t="n">
        <v>60</v>
      </c>
    </row>
    <row r="62" customFormat="false" ht="12.85" hidden="false" customHeight="false" outlineLevel="0" collapsed="false">
      <c r="O62" s="40"/>
      <c r="P62" s="40"/>
      <c r="Q62" s="40"/>
      <c r="R62" s="40"/>
      <c r="S62" s="40"/>
      <c r="T62" s="40"/>
    </row>
    <row r="63" customFormat="false" ht="12.85" hidden="false" customHeight="false" outlineLevel="0" collapsed="false">
      <c r="A63" s="28" t="s">
        <v>3</v>
      </c>
      <c r="B63" s="29"/>
      <c r="C63" s="29"/>
      <c r="D63" s="30" t="s">
        <v>42</v>
      </c>
      <c r="E63" s="29"/>
      <c r="F63" s="31"/>
      <c r="H63" s="28" t="s">
        <v>3</v>
      </c>
      <c r="I63" s="29"/>
      <c r="J63" s="29"/>
      <c r="K63" s="30" t="s">
        <v>43</v>
      </c>
      <c r="L63" s="29"/>
      <c r="M63" s="31"/>
    </row>
    <row r="64" customFormat="false" ht="12.85" hidden="false" customHeight="false" outlineLevel="0" collapsed="false">
      <c r="A64" s="32" t="s">
        <v>6</v>
      </c>
      <c r="B64" s="32" t="s">
        <v>7</v>
      </c>
      <c r="C64" s="32" t="s">
        <v>8</v>
      </c>
      <c r="D64" s="32" t="s">
        <v>9</v>
      </c>
      <c r="E64" s="32" t="s">
        <v>10</v>
      </c>
      <c r="F64" s="32" t="s">
        <v>11</v>
      </c>
      <c r="H64" s="32" t="s">
        <v>6</v>
      </c>
      <c r="I64" s="32" t="s">
        <v>7</v>
      </c>
      <c r="J64" s="32" t="s">
        <v>8</v>
      </c>
      <c r="K64" s="32" t="s">
        <v>9</v>
      </c>
      <c r="L64" s="32" t="s">
        <v>10</v>
      </c>
      <c r="M64" s="32" t="s">
        <v>11</v>
      </c>
    </row>
    <row r="65" customFormat="false" ht="12.85" hidden="false" customHeight="false" outlineLevel="0" collapsed="false">
      <c r="A65" s="33" t="n">
        <v>5</v>
      </c>
      <c r="B65" s="33" t="n">
        <v>25</v>
      </c>
      <c r="C65" s="33" t="n">
        <v>20</v>
      </c>
      <c r="D65" s="33" t="n">
        <v>20</v>
      </c>
      <c r="E65" s="33" t="n">
        <v>10</v>
      </c>
      <c r="F65" s="33" t="n">
        <v>10</v>
      </c>
      <c r="H65" s="33" t="n">
        <v>10</v>
      </c>
      <c r="I65" s="33" t="n">
        <v>40</v>
      </c>
      <c r="J65" s="33" t="n">
        <v>35</v>
      </c>
      <c r="K65" s="33" t="n">
        <v>20</v>
      </c>
      <c r="L65" s="33" t="n">
        <v>25</v>
      </c>
      <c r="M65" s="33" t="n">
        <v>30</v>
      </c>
    </row>
    <row r="67" customFormat="false" ht="12.85" hidden="false" customHeight="false" outlineLevel="0" collapsed="false">
      <c r="A67" s="34" t="s">
        <v>3</v>
      </c>
      <c r="B67" s="35"/>
      <c r="C67" s="35"/>
      <c r="D67" s="36" t="s">
        <v>44</v>
      </c>
      <c r="E67" s="35"/>
      <c r="F67" s="37"/>
    </row>
    <row r="68" customFormat="false" ht="12.85" hidden="false" customHeight="false" outlineLevel="0" collapsed="false">
      <c r="A68" s="38" t="s">
        <v>6</v>
      </c>
      <c r="B68" s="38" t="s">
        <v>7</v>
      </c>
      <c r="C68" s="38" t="s">
        <v>8</v>
      </c>
      <c r="D68" s="38" t="s">
        <v>9</v>
      </c>
      <c r="E68" s="38" t="s">
        <v>10</v>
      </c>
      <c r="F68" s="38" t="s">
        <v>11</v>
      </c>
    </row>
    <row r="69" customFormat="false" ht="12.85" hidden="false" customHeight="false" outlineLevel="0" collapsed="false">
      <c r="A69" s="39" t="n">
        <v>5</v>
      </c>
      <c r="B69" s="39" t="n">
        <v>30</v>
      </c>
      <c r="C69" s="39" t="n">
        <v>10</v>
      </c>
      <c r="D69" s="39" t="n">
        <v>10</v>
      </c>
      <c r="E69" s="39" t="n">
        <v>10</v>
      </c>
      <c r="F69" s="39" t="n">
        <v>15</v>
      </c>
    </row>
    <row r="71" customFormat="false" ht="12.85" hidden="false" customHeight="false" outlineLevel="0" collapsed="false">
      <c r="A71" s="28" t="s">
        <v>3</v>
      </c>
      <c r="B71" s="29"/>
      <c r="C71" s="29"/>
      <c r="D71" s="30" t="s">
        <v>45</v>
      </c>
      <c r="E71" s="29"/>
      <c r="F71" s="31"/>
    </row>
    <row r="72" customFormat="false" ht="12.85" hidden="false" customHeight="false" outlineLevel="0" collapsed="false">
      <c r="A72" s="32" t="s">
        <v>6</v>
      </c>
      <c r="B72" s="32" t="s">
        <v>7</v>
      </c>
      <c r="C72" s="32" t="s">
        <v>8</v>
      </c>
      <c r="D72" s="32" t="s">
        <v>9</v>
      </c>
      <c r="E72" s="32" t="s">
        <v>10</v>
      </c>
      <c r="F72" s="32" t="s">
        <v>11</v>
      </c>
    </row>
    <row r="73" customFormat="false" ht="12.85" hidden="false" customHeight="false" outlineLevel="0" collapsed="false">
      <c r="A73" s="33" t="n">
        <v>5</v>
      </c>
      <c r="B73" s="33" t="n">
        <v>15</v>
      </c>
      <c r="C73" s="33" t="n">
        <v>10</v>
      </c>
      <c r="D73" s="33" t="n">
        <v>10</v>
      </c>
      <c r="E73" s="33" t="n">
        <v>10</v>
      </c>
      <c r="F73" s="33" t="n">
        <v>15</v>
      </c>
    </row>
    <row r="75" customFormat="false" ht="12.85" hidden="false" customHeight="false" outlineLevel="0" collapsed="false">
      <c r="A75" s="34" t="s">
        <v>3</v>
      </c>
      <c r="B75" s="35"/>
      <c r="C75" s="35"/>
      <c r="D75" s="36" t="s">
        <v>46</v>
      </c>
      <c r="E75" s="35"/>
      <c r="F75" s="37"/>
    </row>
    <row r="76" customFormat="false" ht="12.85" hidden="false" customHeight="false" outlineLevel="0" collapsed="false">
      <c r="A76" s="38" t="s">
        <v>6</v>
      </c>
      <c r="B76" s="38" t="s">
        <v>7</v>
      </c>
      <c r="C76" s="38" t="s">
        <v>8</v>
      </c>
      <c r="D76" s="38" t="s">
        <v>9</v>
      </c>
      <c r="E76" s="38" t="s">
        <v>10</v>
      </c>
      <c r="F76" s="38" t="s">
        <v>11</v>
      </c>
    </row>
    <row r="77" customFormat="false" ht="12.85" hidden="false" customHeight="false" outlineLevel="0" collapsed="false">
      <c r="A77" s="39" t="n">
        <v>5</v>
      </c>
      <c r="B77" s="39" t="n">
        <v>15</v>
      </c>
      <c r="C77" s="39" t="n">
        <v>10</v>
      </c>
      <c r="D77" s="39" t="n">
        <v>10</v>
      </c>
      <c r="E77" s="39" t="n">
        <v>10</v>
      </c>
      <c r="F77" s="39" t="n">
        <v>15</v>
      </c>
    </row>
  </sheetData>
  <sheetProtection sheet="true" objects="true" scenarios="true"/>
  <mergeCells count="13">
    <mergeCell ref="A1:F1"/>
    <mergeCell ref="J1:O1"/>
    <mergeCell ref="A8:F8"/>
    <mergeCell ref="J8:O8"/>
    <mergeCell ref="A15:F15"/>
    <mergeCell ref="J15:O15"/>
    <mergeCell ref="A22:F22"/>
    <mergeCell ref="J22:O22"/>
    <mergeCell ref="A29:F29"/>
    <mergeCell ref="J29:O29"/>
    <mergeCell ref="A38:F38"/>
    <mergeCell ref="H38:M38"/>
    <mergeCell ref="O38:T3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0:46:43Z</dcterms:created>
  <dc:creator/>
  <dc:description/>
  <dc:language>en-US</dc:language>
  <cp:lastModifiedBy/>
  <cp:lastPrinted>1601-01-01T23:00:00Z</cp:lastPrinted>
  <dcterms:modified xsi:type="dcterms:W3CDTF">2007-03-05T10:08:40Z</dcterms:modified>
  <cp:revision>6</cp:revision>
  <dc:subject/>
  <dc:title/>
</cp:coreProperties>
</file>